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18875109"/>
        <c:axId val="47443050"/>
      </c:scatterChart>
      <c:valAx>
        <c:axId val="1887510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050"/>
        <c:crossesAt val="0"/>
        <c:crossBetween val="midCat"/>
        <c:majorUnit val="50"/>
      </c:valAx>
      <c:valAx>
        <c:axId val="474430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